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2484261"/>
        <c:axId val="53336973"/>
      </c:barChart>
      <c:catAx>
        <c:axId val="1248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73"/>
        <c:crossesAt val="0"/>
        <c:auto val="1"/>
        <c:lblAlgn val="ctr"/>
        <c:lblOffset val="100"/>
        <c:noMultiLvlLbl val="0"/>
      </c:catAx>
      <c:valAx>
        <c:axId val="5333697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6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75998930"/>
        <c:axId val="19404704"/>
      </c:barChart>
      <c:catAx>
        <c:axId val="7599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04"/>
        <c:crossesAt val="0"/>
        <c:auto val="1"/>
        <c:lblAlgn val="ctr"/>
        <c:lblOffset val="100"/>
        <c:noMultiLvlLbl val="0"/>
      </c:catAx>
      <c:valAx>
        <c:axId val="1940470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93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61222150"/>
        <c:axId val="14004878"/>
      </c:barChart>
      <c:catAx>
        <c:axId val="6122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878"/>
        <c:crossesAt val="0"/>
        <c:auto val="1"/>
        <c:lblAlgn val="ctr"/>
        <c:lblOffset val="100"/>
        <c:noMultiLvlLbl val="0"/>
      </c:catAx>
      <c:valAx>
        <c:axId val="1400487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45237559"/>
        <c:axId val="86830698"/>
      </c:barChart>
      <c:catAx>
        <c:axId val="4523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698"/>
        <c:crossesAt val="0"/>
        <c:auto val="1"/>
        <c:lblAlgn val="ctr"/>
        <c:lblOffset val="100"/>
        <c:noMultiLvlLbl val="0"/>
      </c:catAx>
      <c:valAx>
        <c:axId val="8683069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1380458"/>
        <c:axId val="189615"/>
      </c:barChart>
      <c:catAx>
        <c:axId val="138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5"/>
        <c:crossesAt val="0"/>
        <c:auto val="1"/>
        <c:lblAlgn val="ctr"/>
        <c:lblOffset val="100"/>
        <c:noMultiLvlLbl val="0"/>
      </c:catAx>
      <c:valAx>
        <c:axId val="18961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55883131"/>
        <c:axId val="83969298"/>
      </c:barChart>
      <c:catAx>
        <c:axId val="55883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98"/>
        <c:crossesAt val="0"/>
        <c:auto val="1"/>
        <c:lblAlgn val="ctr"/>
        <c:lblOffset val="100"/>
        <c:noMultiLvlLbl val="0"/>
      </c:catAx>
      <c:valAx>
        <c:axId val="839692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